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6</xdr:rowOff>
              </xdr:from>
              <xdr:to>
                <xdr:col>4</xdr:col>
                <xdr:colOff>-545</xdr:colOff>
                <xdr:row>1315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2</xdr:rowOff>
              </xdr:from>
              <xdr:to>
                <xdr:col>8</xdr:col>
                <xdr:colOff>10</xdr:colOff>
                <xdr:row>975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17</xdr:rowOff>
              </xdr:from>
              <xdr:to>
                <xdr:col>7</xdr:col>
                <xdr:colOff>22</xdr:colOff>
                <xdr:row>1139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20</xdr:rowOff>
              </xdr:from>
              <xdr:to>
                <xdr:col>6</xdr:col>
                <xdr:colOff>62</xdr:colOff>
                <xdr:row>1293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5</xdr:rowOff>
              </xdr:from>
              <xdr:to>
                <xdr:col>5</xdr:col>
                <xdr:colOff>113</xdr:colOff>
                <xdr:row>1303</xdr:row>
                <xdr:rowOff>1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7</xdr:rowOff>
              </xdr:from>
              <xdr:to>
                <xdr:col>7</xdr:col>
                <xdr:colOff>101</xdr:colOff>
                <xdr:row>623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22</xdr:row>
                <xdr:rowOff>5</xdr:rowOff>
              </xdr:from>
              <xdr:to>
                <xdr:col>9</xdr:col>
                <xdr:colOff>40</xdr:colOff>
                <xdr:row>825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5</xdr:col>
                <xdr:colOff>101</xdr:colOff>
                <xdr:row>87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1</xdr:rowOff>
              </xdr:from>
              <xdr:to>
                <xdr:col>5</xdr:col>
                <xdr:colOff>73</xdr:colOff>
                <xdr:row>882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5</xdr:rowOff>
              </xdr:from>
              <xdr:to>
                <xdr:col>7</xdr:col>
                <xdr:colOff>34</xdr:colOff>
                <xdr:row>883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8</xdr:rowOff>
              </xdr:from>
              <xdr:to>
                <xdr:col>7</xdr:col>
                <xdr:colOff>97</xdr:colOff>
                <xdr:row>975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7</xdr:rowOff>
              </xdr:from>
              <xdr:to>
                <xdr:col>6</xdr:col>
                <xdr:colOff>27</xdr:colOff>
                <xdr:row>121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5</xdr:rowOff>
              </xdr:from>
              <xdr:to>
                <xdr:col>5</xdr:col>
                <xdr:colOff>113</xdr:colOff>
                <xdr:row>1259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6</xdr:rowOff>
              </xdr:from>
              <xdr:to>
                <xdr:col>5</xdr:col>
                <xdr:colOff>113</xdr:colOff>
                <xdr:row>1264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5</xdr:rowOff>
              </xdr:from>
              <xdr:to>
                <xdr:col>5</xdr:col>
                <xdr:colOff>101</xdr:colOff>
                <xdr:row>1376</xdr:row>
                <xdr:rowOff>1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5</xdr:rowOff>
              </xdr:from>
              <xdr:to>
                <xdr:col>5</xdr:col>
                <xdr:colOff>73</xdr:colOff>
                <xdr:row>1380</xdr:row>
                <xdr:rowOff>19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5</xdr:rowOff>
              </xdr:from>
              <xdr:to>
                <xdr:col>7</xdr:col>
                <xdr:colOff>33</xdr:colOff>
                <xdr:row>1381</xdr:row>
                <xdr:rowOff>17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5</xdr:rowOff>
              </xdr:from>
              <xdr:to>
                <xdr:col>7</xdr:col>
                <xdr:colOff>123</xdr:colOff>
                <xdr:row>1411</xdr:row>
                <xdr:rowOff>6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5</xdr:rowOff>
              </xdr:from>
              <xdr:to>
                <xdr:col>7</xdr:col>
                <xdr:colOff>96</xdr:colOff>
                <xdr:row>146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6</t>
  </si>
  <si>
    <t xml:space="preserve">INF copyrf</t>
  </si>
  <si>
    <t xml:space="preserve">i12:u150</t>
  </si>
  <si>
    <t xml:space="preserve">dejKN</t>
  </si>
  <si>
    <t xml:space="preserve">d6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0" activeCellId="0" sqref="B6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5"/>
      <c r="C618" s="1095"/>
      <c r="D618" s="1242"/>
      <c r="E618" s="1459"/>
      <c r="F618" s="1459"/>
      <c r="G618" s="1459"/>
      <c r="H618" s="1459"/>
      <c r="I618" s="1459"/>
      <c r="J618" s="1459"/>
      <c r="K618" s="1459"/>
      <c r="L618" s="1459"/>
      <c r="M618" s="679" t="str">
        <f aca="false">(IF($E752&lt;&gt;0,$M$2,IF($L752&lt;&gt;0,$M$2,"")))</f>
        <v/>
      </c>
    </row>
    <row r="619" customFormat="false" ht="15.75" hidden="false" customHeight="false" outlineLevel="0" collapsed="false">
      <c r="B619" s="1095"/>
      <c r="C619" s="1460"/>
      <c r="D619" s="1461"/>
      <c r="E619" s="1459"/>
      <c r="F619" s="1459"/>
      <c r="G619" s="1459"/>
      <c r="H619" s="1459"/>
      <c r="I619" s="1459"/>
      <c r="J619" s="1459"/>
      <c r="K619" s="1459"/>
      <c r="L619" s="1459"/>
      <c r="M619" s="679" t="str">
        <f aca="false">(IF($E752&lt;&gt;0,$M$2,IF($L752&lt;&gt;0,$M$2,"")))</f>
        <v/>
      </c>
    </row>
    <row r="620" customFormat="false" ht="15.75" hidden="false" customHeight="false" outlineLevel="0" collapsed="false">
      <c r="B620" s="1278" t="str">
        <f aca="false">$B$7</f>
        <v>ОТЧЕТНИ ДАННИ ПО ЕБК ЗА СМЕТКИТЕ ЗА СРЕДСТВАТА ОТ ЕВРОПЕЙСКИЯ СЪЮЗ - ДЕС</v>
      </c>
      <c r="C620" s="1278"/>
      <c r="D620" s="1278"/>
      <c r="E620" s="893"/>
      <c r="F620" s="893"/>
      <c r="G620" s="877"/>
      <c r="H620" s="877"/>
      <c r="I620" s="877"/>
      <c r="J620" s="877"/>
      <c r="K620" s="877"/>
      <c r="L620" s="877"/>
      <c r="M620" s="679" t="str">
        <f aca="false">(IF($E752&lt;&gt;0,$M$2,IF($L752&lt;&gt;0,$M$2,"")))</f>
        <v/>
      </c>
    </row>
    <row r="621" customFormat="false" ht="15.75" hidden="false" customHeight="false" outlineLevel="0" collapsed="false">
      <c r="B621" s="408"/>
      <c r="C621" s="1050"/>
      <c r="D621" s="1059"/>
      <c r="E621" s="398" t="s">
        <v>407</v>
      </c>
      <c r="F621" s="398" t="s">
        <v>408</v>
      </c>
      <c r="G621" s="877"/>
      <c r="H621" s="1462" t="s">
        <v>927</v>
      </c>
      <c r="I621" s="1463"/>
      <c r="J621" s="1464"/>
      <c r="K621" s="877"/>
      <c r="L621" s="877"/>
      <c r="M621" s="679" t="str">
        <f aca="false">(IF($E752&lt;&gt;0,$M$2,IF($L752&lt;&gt;0,$M$2,"")))</f>
        <v/>
      </c>
    </row>
    <row r="622" customFormat="false" ht="18.75" hidden="false" customHeight="false" outlineLevel="0" collapsed="false">
      <c r="B622" s="881" t="str">
        <f aca="false">$B$9</f>
        <v>Хитрино</v>
      </c>
      <c r="C622" s="881"/>
      <c r="D622" s="881"/>
      <c r="E622" s="698" t="n">
        <f aca="false">$E$9</f>
        <v>43101</v>
      </c>
      <c r="F622" s="882" t="n">
        <f aca="false">$F$9</f>
        <v>43373</v>
      </c>
      <c r="G622" s="877"/>
      <c r="H622" s="877"/>
      <c r="I622" s="877"/>
      <c r="J622" s="877"/>
      <c r="K622" s="877"/>
      <c r="L622" s="877"/>
      <c r="M622" s="679" t="str">
        <f aca="false">(IF($E752&lt;&gt;0,$M$2,IF($L752&lt;&gt;0,$M$2,"")))</f>
        <v/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3"/>
      <c r="E623" s="877"/>
      <c r="F623" s="877"/>
      <c r="G623" s="877"/>
      <c r="H623" s="877"/>
      <c r="I623" s="877"/>
      <c r="J623" s="877"/>
      <c r="K623" s="877"/>
      <c r="L623" s="877"/>
      <c r="M623" s="679" t="str">
        <f aca="false">(IF($E752&lt;&gt;0,$M$2,IF($L752&lt;&gt;0,$M$2,"")))</f>
        <v/>
      </c>
    </row>
    <row r="624" customFormat="false" ht="15.75" hidden="false" customHeight="false" outlineLevel="0" collapsed="false">
      <c r="B624" s="408"/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str">
        <f aca="false">(IF($E752&lt;&gt;0,$M$2,IF($L752&lt;&gt;0,$M$2,"")))</f>
        <v/>
      </c>
    </row>
    <row r="625" customFormat="false" ht="19.5" hidden="false" customHeight="false" outlineLevel="0" collapsed="false">
      <c r="B625" s="1465" t="str">
        <f aca="false">$B$12</f>
        <v>Хитрино</v>
      </c>
      <c r="C625" s="1465"/>
      <c r="D625" s="1465"/>
      <c r="E625" s="1093" t="s">
        <v>583</v>
      </c>
      <c r="F625" s="1466" t="str">
        <f aca="false">$F$12</f>
        <v>7709</v>
      </c>
      <c r="G625" s="877"/>
      <c r="H625" s="877"/>
      <c r="I625" s="877"/>
      <c r="J625" s="877"/>
      <c r="K625" s="877"/>
      <c r="L625" s="877"/>
      <c r="M625" s="679" t="str">
        <f aca="false">(IF($E752&lt;&gt;0,$M$2,IF($L752&lt;&gt;0,$M$2,"")))</f>
        <v/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3"/>
      <c r="E626" s="893"/>
      <c r="F626" s="893"/>
      <c r="G626" s="877"/>
      <c r="H626" s="877"/>
      <c r="I626" s="877"/>
      <c r="J626" s="877"/>
      <c r="K626" s="877"/>
      <c r="L626" s="877"/>
      <c r="M626" s="679" t="str">
        <f aca="false">(IF($E752&lt;&gt;0,$M$2,IF($L752&lt;&gt;0,$M$2,"")))</f>
        <v/>
      </c>
    </row>
    <row r="627" customFormat="false" ht="19.5" hidden="false" customHeight="false" outlineLevel="0" collapsed="false">
      <c r="B627" s="887"/>
      <c r="C627" s="877"/>
      <c r="D627" s="888" t="s">
        <v>414</v>
      </c>
      <c r="E627" s="889" t="n">
        <f aca="false">$E$15</f>
        <v>96</v>
      </c>
      <c r="F627" s="1098" t="str">
        <f aca="false">$F$15</f>
        <v>СЕС - ДЕС</v>
      </c>
      <c r="G627" s="871"/>
      <c r="H627" s="871"/>
      <c r="I627" s="871"/>
      <c r="J627" s="871"/>
      <c r="K627" s="871"/>
      <c r="L627" s="871"/>
      <c r="M627" s="679" t="str">
        <f aca="false">(IF($E752&lt;&gt;0,$M$2,IF($L752&lt;&gt;0,$M$2,"")))</f>
        <v/>
      </c>
    </row>
    <row r="628" customFormat="false" ht="16.5" hidden="false" customHeight="false" outlineLevel="0" collapsed="false">
      <c r="B628" s="408"/>
      <c r="C628" s="1050"/>
      <c r="D628" s="1059"/>
      <c r="E628" s="877"/>
      <c r="F628" s="877"/>
      <c r="G628" s="877"/>
      <c r="H628" s="877"/>
      <c r="I628" s="877"/>
      <c r="J628" s="877"/>
      <c r="K628" s="877"/>
      <c r="L628" s="896" t="s">
        <v>416</v>
      </c>
      <c r="M628" s="679" t="str">
        <f aca="false">(IF($E752&lt;&gt;0,$M$2,IF($L752&lt;&gt;0,$M$2,"")))</f>
        <v/>
      </c>
    </row>
    <row r="629" customFormat="false" ht="24.95" hidden="false" customHeight="true" outlineLevel="0" collapsed="false">
      <c r="B629" s="897"/>
      <c r="C629" s="898"/>
      <c r="D629" s="899" t="s">
        <v>928</v>
      </c>
      <c r="E629" s="721" t="s">
        <v>929</v>
      </c>
      <c r="F629" s="721"/>
      <c r="G629" s="721"/>
      <c r="H629" s="721"/>
      <c r="I629" s="900" t="s">
        <v>930</v>
      </c>
      <c r="J629" s="900"/>
      <c r="K629" s="900"/>
      <c r="L629" s="900"/>
      <c r="M629" s="679" t="str">
        <f aca="false">(IF($E752&lt;&gt;0,$M$2,IF($L752&lt;&gt;0,$M$2,"")))</f>
        <v/>
      </c>
    </row>
    <row r="630" customFormat="false" ht="54.95" hidden="false" customHeight="true" outlineLevel="0" collapsed="false">
      <c r="B630" s="901" t="s">
        <v>243</v>
      </c>
      <c r="C630" s="902" t="s">
        <v>420</v>
      </c>
      <c r="D630" s="903" t="s">
        <v>931</v>
      </c>
      <c r="E630" s="1290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4" t="str">
        <f aca="false">$I$20</f>
        <v>държавни дейности -ОТЧЕТ</v>
      </c>
      <c r="J630" s="905" t="str">
        <f aca="false">$J$20</f>
        <v>местни дейности - ОТЧЕТ</v>
      </c>
      <c r="K630" s="906" t="str">
        <f aca="false">$K$20</f>
        <v>дофинансиране - ОТЧЕТ</v>
      </c>
      <c r="L630" s="1467" t="str">
        <f aca="false">$L$20</f>
        <v>ОТЧЕТ                                    ОБЩО</v>
      </c>
      <c r="M630" s="679" t="str">
        <f aca="false">(IF($E752&lt;&gt;0,$M$2,IF($L752&lt;&gt;0,$M$2,"")))</f>
        <v/>
      </c>
    </row>
    <row r="631" customFormat="false" ht="18.75" hidden="false" customHeight="false" outlineLevel="0" collapsed="false">
      <c r="B631" s="909"/>
      <c r="C631" s="910"/>
      <c r="D631" s="911" t="s">
        <v>588</v>
      </c>
      <c r="E631" s="1468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2" t="str">
        <f aca="false">$I$21</f>
        <v>(5)</v>
      </c>
      <c r="J631" s="913" t="str">
        <f aca="false">$J$21</f>
        <v>(6)</v>
      </c>
      <c r="K631" s="914" t="str">
        <f aca="false">$K$21</f>
        <v>(7)</v>
      </c>
      <c r="L631" s="915" t="str">
        <f aca="false">$L$21</f>
        <v>(8)</v>
      </c>
      <c r="M631" s="679" t="str">
        <f aca="false">(IF($E752&lt;&gt;0,$M$2,IF($L752&lt;&gt;0,$M$2,"")))</f>
        <v/>
      </c>
    </row>
    <row r="632" customFormat="false" ht="15.75" hidden="false" customHeight="false" outlineLevel="0" collapsed="false">
      <c r="B632" s="1469"/>
      <c r="C632" s="1470" t="e">
        <f aca="false">VLOOKUP(D632,OP_LIST2,2,FALSE())</f>
        <v>#N/A</v>
      </c>
      <c r="D632" s="1471"/>
      <c r="E632" s="1048"/>
      <c r="F632" s="1472"/>
      <c r="G632" s="1473"/>
      <c r="H632" s="1474"/>
      <c r="I632" s="1472"/>
      <c r="J632" s="1473"/>
      <c r="K632" s="1474"/>
      <c r="L632" s="1475"/>
      <c r="M632" s="679" t="str">
        <f aca="false">(IF($E752&lt;&gt;0,$M$2,IF($L752&lt;&gt;0,$M$2,"")))</f>
        <v/>
      </c>
    </row>
    <row r="633" customFormat="false" ht="15.75" hidden="false" customHeight="false" outlineLevel="0" collapsed="false">
      <c r="B633" s="1476"/>
      <c r="C633" s="1477" t="n">
        <f aca="false">VLOOKUP(D634,EBK_DEIN2,2,FALSE())</f>
        <v>3322</v>
      </c>
      <c r="D633" s="1471" t="s">
        <v>932</v>
      </c>
      <c r="E633" s="1048"/>
      <c r="F633" s="1478"/>
      <c r="G633" s="1479"/>
      <c r="H633" s="1480"/>
      <c r="I633" s="1478"/>
      <c r="J633" s="1479"/>
      <c r="K633" s="1480"/>
      <c r="L633" s="1475"/>
      <c r="M633" s="679" t="str">
        <f aca="false">(IF($E752&lt;&gt;0,$M$2,IF($L752&lt;&gt;0,$M$2,"")))</f>
        <v/>
      </c>
    </row>
    <row r="634" customFormat="false" ht="15.75" hidden="false" customHeight="false" outlineLevel="0" collapsed="false">
      <c r="B634" s="1481"/>
      <c r="C634" s="1482" t="n">
        <f aca="false">+C633</f>
        <v>3322</v>
      </c>
      <c r="D634" s="1483" t="s">
        <v>933</v>
      </c>
      <c r="E634" s="1048"/>
      <c r="F634" s="1478"/>
      <c r="G634" s="1479"/>
      <c r="H634" s="1480"/>
      <c r="I634" s="1478"/>
      <c r="J634" s="1479"/>
      <c r="K634" s="1480"/>
      <c r="L634" s="1475"/>
      <c r="M634" s="679" t="str">
        <f aca="false">(IF($E752&lt;&gt;0,$M$2,IF($L752&lt;&gt;0,$M$2,"")))</f>
        <v/>
      </c>
    </row>
    <row r="635" customFormat="false" ht="15.75" hidden="false" customHeight="false" outlineLevel="0" collapsed="false">
      <c r="B635" s="1484"/>
      <c r="C635" s="1485"/>
      <c r="D635" s="1486" t="s">
        <v>934</v>
      </c>
      <c r="E635" s="1048"/>
      <c r="F635" s="1487"/>
      <c r="G635" s="1488"/>
      <c r="H635" s="1489"/>
      <c r="I635" s="1487"/>
      <c r="J635" s="1488"/>
      <c r="K635" s="1489"/>
      <c r="L635" s="1475"/>
      <c r="M635" s="679" t="str">
        <f aca="false">(IF($E752&lt;&gt;0,$M$2,IF($L752&lt;&gt;0,$M$2,"")))</f>
        <v/>
      </c>
    </row>
    <row r="636" customFormat="false" ht="15.75" hidden="false" customHeight="true" outlineLevel="0" collapsed="false">
      <c r="B636" s="923" t="n">
        <v>100</v>
      </c>
      <c r="C636" s="924" t="s">
        <v>589</v>
      </c>
      <c r="D636" s="924"/>
      <c r="E636" s="925" t="n">
        <f aca="false">SUM(E637:E638)</f>
        <v>0</v>
      </c>
      <c r="F636" s="926" t="n">
        <f aca="false">SUM(F637:F638)</f>
        <v>0</v>
      </c>
      <c r="G636" s="927" t="n">
        <f aca="false">SUM(G637:G638)</f>
        <v>0</v>
      </c>
      <c r="H636" s="570" t="n">
        <f aca="false">SUM(H637:H638)</f>
        <v>0</v>
      </c>
      <c r="I636" s="926" t="n">
        <f aca="false">SUM(I637:I638)</f>
        <v>0</v>
      </c>
      <c r="J636" s="927" t="n">
        <f aca="false">SUM(J637:J638)</f>
        <v>0</v>
      </c>
      <c r="K636" s="570" t="n">
        <f aca="false">SUM(K637:K638)</f>
        <v>0</v>
      </c>
      <c r="L636" s="925" t="n">
        <f aca="false">SUM(L637:L638)</f>
        <v>0</v>
      </c>
      <c r="M636" s="1490" t="str">
        <f aca="false">(IF($E636&lt;&gt;0,$M$2,IF($L636&lt;&gt;0,$M$2,"")))</f>
        <v/>
      </c>
      <c r="N636" s="1082"/>
    </row>
    <row r="637" customFormat="false" ht="15.75" hidden="false" customHeight="false" outlineLevel="0" collapsed="false">
      <c r="B637" s="929"/>
      <c r="C637" s="930" t="n">
        <v>101</v>
      </c>
      <c r="D637" s="931" t="s">
        <v>590</v>
      </c>
      <c r="E637" s="750" t="n">
        <f aca="false">F637+G637+H637</f>
        <v>0</v>
      </c>
      <c r="F637" s="827"/>
      <c r="G637" s="814"/>
      <c r="H637" s="1491"/>
      <c r="I637" s="827"/>
      <c r="J637" s="814"/>
      <c r="K637" s="1491"/>
      <c r="L637" s="750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29"/>
      <c r="C638" s="935" t="n">
        <v>102</v>
      </c>
      <c r="D638" s="936" t="s">
        <v>591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A639" s="715"/>
      <c r="B639" s="923" t="n">
        <v>200</v>
      </c>
      <c r="C639" s="940" t="s">
        <v>592</v>
      </c>
      <c r="D639" s="940"/>
      <c r="E639" s="925" t="n">
        <f aca="false">SUM(E640:E644)</f>
        <v>0</v>
      </c>
      <c r="F639" s="926" t="n">
        <f aca="false">SUM(F640:F644)</f>
        <v>0</v>
      </c>
      <c r="G639" s="927" t="n">
        <f aca="false">SUM(G640:G644)</f>
        <v>0</v>
      </c>
      <c r="H639" s="570" t="n">
        <f aca="false">SUM(H640:H644)</f>
        <v>0</v>
      </c>
      <c r="I639" s="926" t="n">
        <f aca="false">SUM(I640:I644)</f>
        <v>0</v>
      </c>
      <c r="J639" s="927" t="n">
        <f aca="false">SUM(J640:J644)</f>
        <v>0</v>
      </c>
      <c r="K639" s="570" t="n">
        <f aca="false">SUM(K640:K644)</f>
        <v>0</v>
      </c>
      <c r="L639" s="925" t="n">
        <f aca="false">SUM(L640:L644)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A640" s="715"/>
      <c r="B640" s="941"/>
      <c r="C640" s="930" t="n">
        <v>201</v>
      </c>
      <c r="D640" s="931" t="s">
        <v>593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A641" s="715"/>
      <c r="B641" s="942"/>
      <c r="C641" s="943" t="n">
        <v>202</v>
      </c>
      <c r="D641" s="944" t="s">
        <v>594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31.5" hidden="true" customHeight="false" outlineLevel="0" collapsed="false">
      <c r="A642" s="715"/>
      <c r="B642" s="942"/>
      <c r="C642" s="943" t="n">
        <v>205</v>
      </c>
      <c r="D642" s="944" t="s">
        <v>595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true" customHeight="false" outlineLevel="0" collapsed="false">
      <c r="A643" s="715"/>
      <c r="B643" s="942"/>
      <c r="C643" s="943" t="n">
        <v>208</v>
      </c>
      <c r="D643" s="948" t="s">
        <v>596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A644" s="715"/>
      <c r="B644" s="941"/>
      <c r="C644" s="935" t="n">
        <v>209</v>
      </c>
      <c r="D644" s="949" t="s">
        <v>597</v>
      </c>
      <c r="E644" s="779" t="n">
        <f aca="false">F644+G644+H644</f>
        <v>0</v>
      </c>
      <c r="F644" s="823"/>
      <c r="G644" s="824"/>
      <c r="H644" s="1492"/>
      <c r="I644" s="823"/>
      <c r="J644" s="824"/>
      <c r="K644" s="1492"/>
      <c r="L644" s="779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A645" s="715"/>
      <c r="B645" s="923" t="n">
        <v>500</v>
      </c>
      <c r="C645" s="940" t="s">
        <v>598</v>
      </c>
      <c r="D645" s="940"/>
      <c r="E645" s="925" t="n">
        <f aca="false">SUM(E646:E652)</f>
        <v>0</v>
      </c>
      <c r="F645" s="926" t="n">
        <f aca="false">SUM(F646:F652)</f>
        <v>0</v>
      </c>
      <c r="G645" s="927" t="n">
        <f aca="false">SUM(G646:G652)</f>
        <v>0</v>
      </c>
      <c r="H645" s="570" t="n">
        <f aca="false">SUM(H646:H652)</f>
        <v>0</v>
      </c>
      <c r="I645" s="926" t="n">
        <f aca="false">SUM(I646:I652)</f>
        <v>0</v>
      </c>
      <c r="J645" s="927" t="n">
        <f aca="false">SUM(J646:J652)</f>
        <v>0</v>
      </c>
      <c r="K645" s="570" t="n">
        <f aca="false">SUM(K646:K652)</f>
        <v>0</v>
      </c>
      <c r="L645" s="925" t="n">
        <f aca="false">SUM(L646:L652)</f>
        <v>0</v>
      </c>
      <c r="M645" s="1490" t="str">
        <f aca="false">(IF($E645&lt;&gt;0,$M$2,IF($L645&lt;&gt;0,$M$2,"")))</f>
        <v/>
      </c>
      <c r="N645" s="1082"/>
    </row>
    <row r="646" customFormat="false" ht="18" hidden="false" customHeight="true" outlineLevel="0" collapsed="false">
      <c r="A646" s="715"/>
      <c r="B646" s="941"/>
      <c r="C646" s="950" t="n">
        <v>551</v>
      </c>
      <c r="D646" s="951" t="s">
        <v>599</v>
      </c>
      <c r="E646" s="750" t="n">
        <f aca="false">F646+G646+H646</f>
        <v>0</v>
      </c>
      <c r="F646" s="827"/>
      <c r="G646" s="814"/>
      <c r="H646" s="1491"/>
      <c r="I646" s="827"/>
      <c r="J646" s="814"/>
      <c r="K646" s="1491"/>
      <c r="L646" s="750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A647" s="715"/>
      <c r="B647" s="941"/>
      <c r="C647" s="952" t="n">
        <v>552</v>
      </c>
      <c r="D647" s="953" t="s">
        <v>600</v>
      </c>
      <c r="E647" s="757" t="n">
        <f aca="false">F647+G647+H647</f>
        <v>0</v>
      </c>
      <c r="F647" s="815"/>
      <c r="G647" s="816"/>
      <c r="H647" s="1493"/>
      <c r="I647" s="815"/>
      <c r="J647" s="816"/>
      <c r="K647" s="1493"/>
      <c r="L647" s="757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A648" s="715"/>
      <c r="B648" s="954"/>
      <c r="C648" s="952" t="n">
        <v>558</v>
      </c>
      <c r="D648" s="955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A649" s="715"/>
      <c r="B649" s="954"/>
      <c r="C649" s="952" t="n">
        <v>560</v>
      </c>
      <c r="D649" s="955" t="s">
        <v>601</v>
      </c>
      <c r="E649" s="757" t="n">
        <f aca="false">F649+G649+H649</f>
        <v>0</v>
      </c>
      <c r="F649" s="815"/>
      <c r="G649" s="816"/>
      <c r="H649" s="1493"/>
      <c r="I649" s="815"/>
      <c r="J649" s="816"/>
      <c r="K649" s="1493"/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A650" s="715"/>
      <c r="B650" s="954"/>
      <c r="C650" s="952" t="n">
        <v>580</v>
      </c>
      <c r="D650" s="953" t="s">
        <v>602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715"/>
      <c r="B651" s="941"/>
      <c r="C651" s="952" t="n">
        <v>588</v>
      </c>
      <c r="D651" s="953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31.5" hidden="true" customHeight="false" outlineLevel="0" collapsed="false">
      <c r="A652" s="715"/>
      <c r="B652" s="941"/>
      <c r="C652" s="956" t="n">
        <v>590</v>
      </c>
      <c r="D652" s="957" t="s">
        <v>604</v>
      </c>
      <c r="E652" s="779" t="n">
        <f aca="false">F652+G652+H652</f>
        <v>0</v>
      </c>
      <c r="F652" s="823"/>
      <c r="G652" s="824"/>
      <c r="H652" s="1492"/>
      <c r="I652" s="823"/>
      <c r="J652" s="824"/>
      <c r="K652" s="1492"/>
      <c r="L652" s="779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true" customHeight="true" outlineLevel="0" collapsed="false">
      <c r="A653" s="715"/>
      <c r="B653" s="923" t="n">
        <v>800</v>
      </c>
      <c r="C653" s="958" t="s">
        <v>605</v>
      </c>
      <c r="D653" s="958"/>
      <c r="E653" s="959" t="n">
        <f aca="false">F653+G653+H653</f>
        <v>0</v>
      </c>
      <c r="F653" s="1494"/>
      <c r="G653" s="1495"/>
      <c r="H653" s="1496"/>
      <c r="I653" s="1494"/>
      <c r="J653" s="1495"/>
      <c r="K653" s="1496"/>
      <c r="L653" s="95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false" outlineLevel="0" collapsed="false">
      <c r="A654" s="829" t="n">
        <v>5</v>
      </c>
      <c r="B654" s="923" t="n">
        <v>1000</v>
      </c>
      <c r="C654" s="940" t="s">
        <v>606</v>
      </c>
      <c r="D654" s="940"/>
      <c r="E654" s="959" t="n">
        <f aca="false">SUM(E655:E671)</f>
        <v>0</v>
      </c>
      <c r="F654" s="926" t="n">
        <f aca="false">SUM(F655:F671)</f>
        <v>0</v>
      </c>
      <c r="G654" s="927" t="n">
        <f aca="false">SUM(G655:G671)</f>
        <v>0</v>
      </c>
      <c r="H654" s="570" t="n">
        <f aca="false">SUM(H655:H671)</f>
        <v>0</v>
      </c>
      <c r="I654" s="926" t="n">
        <f aca="false">SUM(I655:I671)</f>
        <v>0</v>
      </c>
      <c r="J654" s="927" t="n">
        <f aca="false">SUM(J655:J671)</f>
        <v>0</v>
      </c>
      <c r="K654" s="570" t="n">
        <f aca="false">SUM(K655:K671)</f>
        <v>0</v>
      </c>
      <c r="L654" s="959" t="n">
        <f aca="false">SUM(L655:L671)</f>
        <v>0</v>
      </c>
      <c r="M654" s="1490" t="str">
        <f aca="false">(IF($E654&lt;&gt;0,$M$2,IF($L654&lt;&gt;0,$M$2,"")))</f>
        <v/>
      </c>
      <c r="N654" s="1082"/>
    </row>
    <row r="655" customFormat="false" ht="15.75" hidden="true" customHeight="false" outlineLevel="0" collapsed="false">
      <c r="A655" s="830" t="n">
        <v>10</v>
      </c>
      <c r="B655" s="942"/>
      <c r="C655" s="930" t="n">
        <v>1011</v>
      </c>
      <c r="D655" s="960" t="s">
        <v>607</v>
      </c>
      <c r="E655" s="750" t="n">
        <f aca="false">F655+G655+H655</f>
        <v>0</v>
      </c>
      <c r="F655" s="827"/>
      <c r="G655" s="814"/>
      <c r="H655" s="1491"/>
      <c r="I655" s="827"/>
      <c r="J655" s="814"/>
      <c r="K655" s="1491"/>
      <c r="L655" s="750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15</v>
      </c>
      <c r="B656" s="942"/>
      <c r="C656" s="943" t="n">
        <v>1012</v>
      </c>
      <c r="D656" s="944" t="s">
        <v>608</v>
      </c>
      <c r="E656" s="757" t="n">
        <f aca="false">F656+G656+H656</f>
        <v>0</v>
      </c>
      <c r="F656" s="815"/>
      <c r="G656" s="816"/>
      <c r="H656" s="1493"/>
      <c r="I656" s="815"/>
      <c r="J656" s="816"/>
      <c r="K656" s="1493"/>
      <c r="L656" s="757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35</v>
      </c>
      <c r="B657" s="942"/>
      <c r="C657" s="943" t="n">
        <v>1013</v>
      </c>
      <c r="D657" s="944" t="s">
        <v>609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40</v>
      </c>
      <c r="B658" s="942"/>
      <c r="C658" s="943" t="n">
        <v>1014</v>
      </c>
      <c r="D658" s="944" t="s">
        <v>610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A659" s="830" t="n">
        <v>45</v>
      </c>
      <c r="B659" s="942"/>
      <c r="C659" s="943" t="n">
        <v>1015</v>
      </c>
      <c r="D659" s="944" t="s">
        <v>611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50</v>
      </c>
      <c r="B660" s="942"/>
      <c r="C660" s="961" t="n">
        <v>1016</v>
      </c>
      <c r="D660" s="962" t="s">
        <v>612</v>
      </c>
      <c r="E660" s="767" t="n">
        <f aca="false">F660+G660+H660</f>
        <v>0</v>
      </c>
      <c r="F660" s="1324"/>
      <c r="G660" s="761"/>
      <c r="H660" s="1497"/>
      <c r="I660" s="1324"/>
      <c r="J660" s="761"/>
      <c r="K660" s="1497"/>
      <c r="L660" s="76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A661" s="830" t="n">
        <v>55</v>
      </c>
      <c r="B661" s="929"/>
      <c r="C661" s="966" t="n">
        <v>1020</v>
      </c>
      <c r="D661" s="967" t="s">
        <v>613</v>
      </c>
      <c r="E661" s="968" t="n">
        <f aca="false">F661+G661+H661</f>
        <v>0</v>
      </c>
      <c r="F661" s="1164"/>
      <c r="G661" s="1165"/>
      <c r="H661" s="1498"/>
      <c r="I661" s="1164"/>
      <c r="J661" s="1165"/>
      <c r="K661" s="1498"/>
      <c r="L661" s="968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60</v>
      </c>
      <c r="B662" s="942"/>
      <c r="C662" s="972" t="n">
        <v>1030</v>
      </c>
      <c r="D662" s="973" t="s">
        <v>614</v>
      </c>
      <c r="E662" s="974" t="n">
        <f aca="false">F662+G662+H662</f>
        <v>0</v>
      </c>
      <c r="F662" s="1168"/>
      <c r="G662" s="1169"/>
      <c r="H662" s="1499"/>
      <c r="I662" s="1168"/>
      <c r="J662" s="1169"/>
      <c r="K662" s="1499"/>
      <c r="L662" s="974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29" t="n">
        <v>65</v>
      </c>
      <c r="B663" s="942"/>
      <c r="C663" s="966" t="n">
        <v>1051</v>
      </c>
      <c r="D663" s="979" t="s">
        <v>615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70</v>
      </c>
      <c r="B664" s="942"/>
      <c r="C664" s="943" t="n">
        <v>1052</v>
      </c>
      <c r="D664" s="944" t="s">
        <v>616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30" t="n">
        <v>75</v>
      </c>
      <c r="B665" s="942"/>
      <c r="C665" s="972" t="n">
        <v>1053</v>
      </c>
      <c r="D665" s="973" t="s">
        <v>617</v>
      </c>
      <c r="E665" s="974" t="n">
        <f aca="false">F665+G665+H665</f>
        <v>0</v>
      </c>
      <c r="F665" s="1168"/>
      <c r="G665" s="1169"/>
      <c r="H665" s="1499"/>
      <c r="I665" s="1168"/>
      <c r="J665" s="1169"/>
      <c r="K665" s="1499"/>
      <c r="L665" s="974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30" t="n">
        <v>80</v>
      </c>
      <c r="B666" s="942"/>
      <c r="C666" s="966" t="n">
        <v>1062</v>
      </c>
      <c r="D666" s="967" t="s">
        <v>618</v>
      </c>
      <c r="E666" s="968" t="n">
        <f aca="false">F666+G666+H666</f>
        <v>0</v>
      </c>
      <c r="F666" s="1164"/>
      <c r="G666" s="1165"/>
      <c r="H666" s="1498"/>
      <c r="I666" s="1164"/>
      <c r="J666" s="1165"/>
      <c r="K666" s="1498"/>
      <c r="L666" s="968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80</v>
      </c>
      <c r="B667" s="942"/>
      <c r="C667" s="972" t="n">
        <v>1063</v>
      </c>
      <c r="D667" s="980" t="s">
        <v>619</v>
      </c>
      <c r="E667" s="974" t="n">
        <f aca="false">F667+G667+H667</f>
        <v>0</v>
      </c>
      <c r="F667" s="1168"/>
      <c r="G667" s="1169"/>
      <c r="H667" s="1499"/>
      <c r="I667" s="1168"/>
      <c r="J667" s="1169"/>
      <c r="K667" s="1499"/>
      <c r="L667" s="974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85</v>
      </c>
      <c r="B668" s="942"/>
      <c r="C668" s="981" t="n">
        <v>1069</v>
      </c>
      <c r="D668" s="982" t="s">
        <v>620</v>
      </c>
      <c r="E668" s="983" t="n">
        <f aca="false">F668+G668+H668</f>
        <v>0</v>
      </c>
      <c r="F668" s="1329"/>
      <c r="G668" s="1330"/>
      <c r="H668" s="1500"/>
      <c r="I668" s="1329"/>
      <c r="J668" s="1330"/>
      <c r="K668" s="1500"/>
      <c r="L668" s="983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90</v>
      </c>
      <c r="B669" s="929"/>
      <c r="C669" s="966" t="n">
        <v>1091</v>
      </c>
      <c r="D669" s="979" t="s">
        <v>621</v>
      </c>
      <c r="E669" s="968" t="n">
        <f aca="false">F669+G669+H669</f>
        <v>0</v>
      </c>
      <c r="F669" s="1164"/>
      <c r="G669" s="1165"/>
      <c r="H669" s="1498"/>
      <c r="I669" s="1164"/>
      <c r="J669" s="1165"/>
      <c r="K669" s="1498"/>
      <c r="L669" s="968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90</v>
      </c>
      <c r="B670" s="942"/>
      <c r="C670" s="943" t="n">
        <v>1092</v>
      </c>
      <c r="D670" s="944" t="s">
        <v>622</v>
      </c>
      <c r="E670" s="757" t="n">
        <f aca="false">F670+G670+H670</f>
        <v>0</v>
      </c>
      <c r="F670" s="815"/>
      <c r="G670" s="816"/>
      <c r="H670" s="1493"/>
      <c r="I670" s="815"/>
      <c r="J670" s="816"/>
      <c r="K670" s="1493"/>
      <c r="L670" s="757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29" t="n">
        <v>115</v>
      </c>
      <c r="B671" s="942"/>
      <c r="C671" s="935" t="n">
        <v>1098</v>
      </c>
      <c r="D671" s="987" t="s">
        <v>623</v>
      </c>
      <c r="E671" s="779" t="n">
        <f aca="false">F671+G671+H671</f>
        <v>0</v>
      </c>
      <c r="F671" s="823"/>
      <c r="G671" s="824"/>
      <c r="H671" s="1492"/>
      <c r="I671" s="823"/>
      <c r="J671" s="824"/>
      <c r="K671" s="1492"/>
      <c r="L671" s="779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29" t="n">
        <v>125</v>
      </c>
      <c r="B672" s="923" t="n">
        <v>1900</v>
      </c>
      <c r="C672" s="988" t="s">
        <v>624</v>
      </c>
      <c r="D672" s="988"/>
      <c r="E672" s="959" t="n">
        <f aca="false">SUM(E673:E675)</f>
        <v>0</v>
      </c>
      <c r="F672" s="926" t="n">
        <f aca="false">SUM(F673:F675)</f>
        <v>0</v>
      </c>
      <c r="G672" s="927" t="n">
        <f aca="false">SUM(G673:G675)</f>
        <v>0</v>
      </c>
      <c r="H672" s="570" t="n">
        <f aca="false">SUM(H673:H675)</f>
        <v>0</v>
      </c>
      <c r="I672" s="926" t="n">
        <f aca="false">SUM(I673:I675)</f>
        <v>0</v>
      </c>
      <c r="J672" s="927" t="n">
        <f aca="false">SUM(J673:J675)</f>
        <v>0</v>
      </c>
      <c r="K672" s="570" t="n">
        <f aca="false">SUM(K673:K675)</f>
        <v>0</v>
      </c>
      <c r="L672" s="959" t="n">
        <f aca="false">SUM(L673:L675)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30</v>
      </c>
      <c r="B673" s="942"/>
      <c r="C673" s="930" t="n">
        <v>1901</v>
      </c>
      <c r="D673" s="989" t="s">
        <v>625</v>
      </c>
      <c r="E673" s="750" t="n">
        <f aca="false">F673+G673+H673</f>
        <v>0</v>
      </c>
      <c r="F673" s="827"/>
      <c r="G673" s="814"/>
      <c r="H673" s="1491"/>
      <c r="I673" s="827"/>
      <c r="J673" s="814"/>
      <c r="K673" s="1491"/>
      <c r="L673" s="750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35</v>
      </c>
      <c r="B674" s="990"/>
      <c r="C674" s="943" t="n">
        <v>1981</v>
      </c>
      <c r="D674" s="991" t="s">
        <v>626</v>
      </c>
      <c r="E674" s="757" t="n">
        <f aca="false">F674+G674+H674</f>
        <v>0</v>
      </c>
      <c r="F674" s="815"/>
      <c r="G674" s="816"/>
      <c r="H674" s="1493"/>
      <c r="I674" s="815"/>
      <c r="J674" s="816"/>
      <c r="K674" s="1493"/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40</v>
      </c>
      <c r="B675" s="942"/>
      <c r="C675" s="935" t="n">
        <v>1991</v>
      </c>
      <c r="D675" s="992" t="s">
        <v>627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45</v>
      </c>
      <c r="B676" s="923" t="n">
        <v>2100</v>
      </c>
      <c r="C676" s="988" t="s">
        <v>628</v>
      </c>
      <c r="D676" s="988"/>
      <c r="E676" s="959" t="n">
        <f aca="false">SUM(E677:E681)</f>
        <v>0</v>
      </c>
      <c r="F676" s="926" t="n">
        <f aca="false">SUM(F677:F681)</f>
        <v>0</v>
      </c>
      <c r="G676" s="927" t="n">
        <f aca="false">SUM(G677:G681)</f>
        <v>0</v>
      </c>
      <c r="H676" s="570" t="n">
        <f aca="false">SUM(H677:H681)</f>
        <v>0</v>
      </c>
      <c r="I676" s="926" t="n">
        <f aca="false">SUM(I677:I681)</f>
        <v>0</v>
      </c>
      <c r="J676" s="927" t="n">
        <f aca="false">SUM(J677:J681)</f>
        <v>0</v>
      </c>
      <c r="K676" s="570" t="n">
        <f aca="false">SUM(K677:K681)</f>
        <v>0</v>
      </c>
      <c r="L676" s="959" t="n">
        <f aca="false">SUM(L677:L681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50</v>
      </c>
      <c r="B677" s="942"/>
      <c r="C677" s="930" t="n">
        <v>2110</v>
      </c>
      <c r="D677" s="993" t="s">
        <v>629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55</v>
      </c>
      <c r="B678" s="990"/>
      <c r="C678" s="943" t="n">
        <v>2120</v>
      </c>
      <c r="D678" s="948" t="s">
        <v>630</v>
      </c>
      <c r="E678" s="757" t="n">
        <f aca="false">F678+G678+H678</f>
        <v>0</v>
      </c>
      <c r="F678" s="815"/>
      <c r="G678" s="816"/>
      <c r="H678" s="1493"/>
      <c r="I678" s="815"/>
      <c r="J678" s="816"/>
      <c r="K678" s="1493"/>
      <c r="L678" s="757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160</v>
      </c>
      <c r="B679" s="990"/>
      <c r="C679" s="943" t="n">
        <v>2125</v>
      </c>
      <c r="D679" s="948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A680" s="830" t="n">
        <v>165</v>
      </c>
      <c r="B680" s="941"/>
      <c r="C680" s="943" t="n">
        <v>2140</v>
      </c>
      <c r="D680" s="948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A681" s="830" t="n">
        <v>175</v>
      </c>
      <c r="B681" s="942"/>
      <c r="C681" s="935" t="n">
        <v>2190</v>
      </c>
      <c r="D681" s="994" t="s">
        <v>633</v>
      </c>
      <c r="E681" s="779" t="n">
        <f aca="false">F681+G681+H681</f>
        <v>0</v>
      </c>
      <c r="F681" s="823"/>
      <c r="G681" s="824"/>
      <c r="H681" s="1492"/>
      <c r="I681" s="823"/>
      <c r="J681" s="824"/>
      <c r="K681" s="1492"/>
      <c r="L681" s="77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A682" s="830" t="n">
        <v>180</v>
      </c>
      <c r="B682" s="923" t="n">
        <v>2200</v>
      </c>
      <c r="C682" s="988" t="s">
        <v>634</v>
      </c>
      <c r="D682" s="988"/>
      <c r="E682" s="959" t="n">
        <f aca="false">SUM(E683:E684)</f>
        <v>0</v>
      </c>
      <c r="F682" s="926" t="n">
        <f aca="false">SUM(F683:F684)</f>
        <v>0</v>
      </c>
      <c r="G682" s="927" t="n">
        <f aca="false">SUM(G683:G684)</f>
        <v>0</v>
      </c>
      <c r="H682" s="570" t="n">
        <f aca="false">SUM(H683:H684)</f>
        <v>0</v>
      </c>
      <c r="I682" s="926" t="n">
        <f aca="false">SUM(I683:I684)</f>
        <v>0</v>
      </c>
      <c r="J682" s="927" t="n">
        <f aca="false">SUM(J683:J684)</f>
        <v>0</v>
      </c>
      <c r="K682" s="570" t="n">
        <f aca="false">SUM(K683:K684)</f>
        <v>0</v>
      </c>
      <c r="L682" s="959" t="n">
        <f aca="false">SUM(L683:L684)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185</v>
      </c>
      <c r="B683" s="942"/>
      <c r="C683" s="930" t="n">
        <v>2221</v>
      </c>
      <c r="D683" s="931" t="s">
        <v>635</v>
      </c>
      <c r="E683" s="750" t="n">
        <f aca="false">F683+G683+H683</f>
        <v>0</v>
      </c>
      <c r="F683" s="827"/>
      <c r="G683" s="814"/>
      <c r="H683" s="1491"/>
      <c r="I683" s="827"/>
      <c r="J683" s="814"/>
      <c r="K683" s="1491"/>
      <c r="L683" s="750" t="n">
        <f aca="false">I683+J683+K683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30" t="n">
        <v>190</v>
      </c>
      <c r="B684" s="942"/>
      <c r="C684" s="935" t="n">
        <v>2224</v>
      </c>
      <c r="D684" s="936" t="s">
        <v>636</v>
      </c>
      <c r="E684" s="779" t="n">
        <f aca="false">F684+G684+H684</f>
        <v>0</v>
      </c>
      <c r="F684" s="823"/>
      <c r="G684" s="824"/>
      <c r="H684" s="1492"/>
      <c r="I684" s="823"/>
      <c r="J684" s="824"/>
      <c r="K684" s="1492"/>
      <c r="L684" s="779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00</v>
      </c>
      <c r="B685" s="923" t="n">
        <v>2500</v>
      </c>
      <c r="C685" s="988" t="s">
        <v>637</v>
      </c>
      <c r="D685" s="988"/>
      <c r="E685" s="959" t="n">
        <f aca="false">F685+G685+H685</f>
        <v>0</v>
      </c>
      <c r="F685" s="1494"/>
      <c r="G685" s="1495"/>
      <c r="H685" s="1496"/>
      <c r="I685" s="1494"/>
      <c r="J685" s="1495"/>
      <c r="K685" s="1496"/>
      <c r="L685" s="95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true" outlineLevel="0" collapsed="false">
      <c r="A686" s="830" t="n">
        <v>200</v>
      </c>
      <c r="B686" s="923" t="n">
        <v>2600</v>
      </c>
      <c r="C686" s="995" t="s">
        <v>638</v>
      </c>
      <c r="D686" s="995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A687" s="830" t="n">
        <v>205</v>
      </c>
      <c r="B687" s="923" t="n">
        <v>2700</v>
      </c>
      <c r="C687" s="995" t="s">
        <v>639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36" hidden="true" customHeight="true" outlineLevel="0" collapsed="false">
      <c r="A688" s="830" t="n">
        <v>210</v>
      </c>
      <c r="B688" s="923" t="n">
        <v>2800</v>
      </c>
      <c r="C688" s="995" t="s">
        <v>935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15</v>
      </c>
      <c r="B689" s="923" t="n">
        <v>2900</v>
      </c>
      <c r="C689" s="988" t="s">
        <v>641</v>
      </c>
      <c r="D689" s="988"/>
      <c r="E689" s="959" t="n">
        <f aca="false">SUM(E690:E697)</f>
        <v>0</v>
      </c>
      <c r="F689" s="926" t="n">
        <f aca="false">SUM(F690:F697)</f>
        <v>0</v>
      </c>
      <c r="G689" s="926" t="n">
        <f aca="false">SUM(G690:G697)</f>
        <v>0</v>
      </c>
      <c r="H689" s="926" t="n">
        <f aca="false">SUM(H690:H697)</f>
        <v>0</v>
      </c>
      <c r="I689" s="926" t="n">
        <f aca="false">SUM(I690:I697)</f>
        <v>0</v>
      </c>
      <c r="J689" s="926" t="n">
        <f aca="false">SUM(J690:J697)</f>
        <v>0</v>
      </c>
      <c r="K689" s="926" t="n">
        <f aca="false">SUM(K690:K697)</f>
        <v>0</v>
      </c>
      <c r="L689" s="926" t="n">
        <f aca="false">SUM(L690:L697)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29" t="n">
        <v>220</v>
      </c>
      <c r="B690" s="990"/>
      <c r="C690" s="930" t="n">
        <v>2910</v>
      </c>
      <c r="D690" s="997" t="s">
        <v>642</v>
      </c>
      <c r="E690" s="750" t="n">
        <f aca="false">F690+G690+H690</f>
        <v>0</v>
      </c>
      <c r="F690" s="827"/>
      <c r="G690" s="814"/>
      <c r="H690" s="1491"/>
      <c r="I690" s="827"/>
      <c r="J690" s="814"/>
      <c r="K690" s="1491"/>
      <c r="L690" s="750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25</v>
      </c>
      <c r="B691" s="990"/>
      <c r="C691" s="930" t="n">
        <v>2920</v>
      </c>
      <c r="D691" s="997" t="s">
        <v>643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31.5" hidden="true" customHeight="false" outlineLevel="0" collapsed="false">
      <c r="A692" s="830" t="n">
        <v>230</v>
      </c>
      <c r="B692" s="990"/>
      <c r="C692" s="972" t="n">
        <v>2969</v>
      </c>
      <c r="D692" s="998" t="s">
        <v>644</v>
      </c>
      <c r="E692" s="974" t="n">
        <f aca="false">F692+G692+H692</f>
        <v>0</v>
      </c>
      <c r="F692" s="1168"/>
      <c r="G692" s="1169"/>
      <c r="H692" s="1499"/>
      <c r="I692" s="1168"/>
      <c r="J692" s="1169"/>
      <c r="K692" s="1499"/>
      <c r="L692" s="974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A693" s="830" t="n">
        <v>245</v>
      </c>
      <c r="B693" s="990"/>
      <c r="C693" s="999" t="n">
        <v>2970</v>
      </c>
      <c r="D693" s="1000" t="s">
        <v>645</v>
      </c>
      <c r="E693" s="1001" t="n">
        <f aca="false">F693+G693+H693</f>
        <v>0</v>
      </c>
      <c r="F693" s="1396"/>
      <c r="G693" s="1397"/>
      <c r="H693" s="1501"/>
      <c r="I693" s="1396"/>
      <c r="J693" s="1397"/>
      <c r="K693" s="1501"/>
      <c r="L693" s="1001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20</v>
      </c>
      <c r="B694" s="990"/>
      <c r="C694" s="981" t="n">
        <v>2989</v>
      </c>
      <c r="D694" s="1005" t="s">
        <v>646</v>
      </c>
      <c r="E694" s="983" t="n">
        <f aca="false">F694+G694+H694</f>
        <v>0</v>
      </c>
      <c r="F694" s="1329"/>
      <c r="G694" s="1330"/>
      <c r="H694" s="1500"/>
      <c r="I694" s="1329"/>
      <c r="J694" s="1330"/>
      <c r="K694" s="1500"/>
      <c r="L694" s="983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25</v>
      </c>
      <c r="B695" s="942"/>
      <c r="C695" s="966" t="n">
        <v>2990</v>
      </c>
      <c r="D695" s="1006" t="s">
        <v>936</v>
      </c>
      <c r="E695" s="968" t="n">
        <f aca="false">F695+G695+H695</f>
        <v>0</v>
      </c>
      <c r="F695" s="1164"/>
      <c r="G695" s="1165"/>
      <c r="H695" s="1498"/>
      <c r="I695" s="1164"/>
      <c r="J695" s="1165"/>
      <c r="K695" s="1498"/>
      <c r="L695" s="968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30</v>
      </c>
      <c r="B696" s="942"/>
      <c r="C696" s="966" t="n">
        <v>2991</v>
      </c>
      <c r="D696" s="1006" t="s">
        <v>648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30" t="n">
        <v>235</v>
      </c>
      <c r="B697" s="942"/>
      <c r="C697" s="935" t="n">
        <v>2992</v>
      </c>
      <c r="D697" s="1007" t="s">
        <v>649</v>
      </c>
      <c r="E697" s="779" t="n">
        <f aca="false">F697+G697+H697</f>
        <v>0</v>
      </c>
      <c r="F697" s="823"/>
      <c r="G697" s="824"/>
      <c r="H697" s="1492"/>
      <c r="I697" s="823"/>
      <c r="J697" s="824"/>
      <c r="K697" s="1492"/>
      <c r="L697" s="779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A698" s="830" t="n">
        <v>240</v>
      </c>
      <c r="B698" s="923" t="n">
        <v>3300</v>
      </c>
      <c r="C698" s="1008" t="s">
        <v>650</v>
      </c>
      <c r="D698" s="1009"/>
      <c r="E698" s="959" t="n">
        <f aca="false">SUM(E699:E704)</f>
        <v>0</v>
      </c>
      <c r="F698" s="926" t="n">
        <f aca="false">SUM(F699:F704)</f>
        <v>0</v>
      </c>
      <c r="G698" s="927" t="n">
        <f aca="false">SUM(G699:G704)</f>
        <v>0</v>
      </c>
      <c r="H698" s="570" t="n">
        <f aca="false">SUM(H699:H704)</f>
        <v>0</v>
      </c>
      <c r="I698" s="926" t="n">
        <f aca="false">SUM(I699:I704)</f>
        <v>0</v>
      </c>
      <c r="J698" s="927" t="n">
        <f aca="false">SUM(J699:J704)</f>
        <v>0</v>
      </c>
      <c r="K698" s="570" t="n">
        <f aca="false">SUM(K699:K704)</f>
        <v>0</v>
      </c>
      <c r="L698" s="959" t="n">
        <f aca="false">SUM(L699:L704)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830" t="n">
        <v>245</v>
      </c>
      <c r="B699" s="941"/>
      <c r="C699" s="930" t="n">
        <v>3301</v>
      </c>
      <c r="D699" s="1010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250</v>
      </c>
      <c r="B700" s="941"/>
      <c r="C700" s="943" t="n">
        <v>3302</v>
      </c>
      <c r="D700" s="1011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30" t="n">
        <v>255</v>
      </c>
      <c r="B701" s="941"/>
      <c r="C701" s="943" t="n">
        <v>3303</v>
      </c>
      <c r="D701" s="1011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265</v>
      </c>
      <c r="B702" s="941"/>
      <c r="C702" s="943" t="n">
        <v>3304</v>
      </c>
      <c r="D702" s="1011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29" t="n">
        <v>270</v>
      </c>
      <c r="B703" s="941"/>
      <c r="C703" s="943" t="n">
        <v>3305</v>
      </c>
      <c r="D703" s="1011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31.5" hidden="true" customHeight="false" outlineLevel="0" collapsed="false">
      <c r="A704" s="829" t="n">
        <v>290</v>
      </c>
      <c r="B704" s="941"/>
      <c r="C704" s="935" t="n">
        <v>3306</v>
      </c>
      <c r="D704" s="1013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996" t="n">
        <v>320</v>
      </c>
      <c r="B705" s="923" t="n">
        <v>3900</v>
      </c>
      <c r="C705" s="988" t="s">
        <v>657</v>
      </c>
      <c r="D705" s="988"/>
      <c r="E705" s="959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5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29" t="n">
        <v>330</v>
      </c>
      <c r="B706" s="923" t="n">
        <v>4000</v>
      </c>
      <c r="C706" s="988" t="s">
        <v>658</v>
      </c>
      <c r="D706" s="988"/>
      <c r="E706" s="959" t="n">
        <f aca="false">F706+G706+H706</f>
        <v>0</v>
      </c>
      <c r="F706" s="1494"/>
      <c r="G706" s="1495"/>
      <c r="H706" s="1496"/>
      <c r="I706" s="1494"/>
      <c r="J706" s="1495"/>
      <c r="K706" s="1496"/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29" t="n">
        <v>350</v>
      </c>
      <c r="B707" s="923" t="n">
        <v>4100</v>
      </c>
      <c r="C707" s="988" t="s">
        <v>659</v>
      </c>
      <c r="D707" s="988"/>
      <c r="E707" s="959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55</v>
      </c>
      <c r="B708" s="923" t="n">
        <v>4200</v>
      </c>
      <c r="C708" s="988" t="s">
        <v>660</v>
      </c>
      <c r="D708" s="988"/>
      <c r="E708" s="959" t="n">
        <f aca="false">SUM(E709:E714)</f>
        <v>0</v>
      </c>
      <c r="F708" s="926" t="n">
        <f aca="false">SUM(F709:F714)</f>
        <v>0</v>
      </c>
      <c r="G708" s="927" t="n">
        <f aca="false">SUM(G709:G714)</f>
        <v>0</v>
      </c>
      <c r="H708" s="570" t="n">
        <f aca="false">SUM(H709:H714)</f>
        <v>0</v>
      </c>
      <c r="I708" s="926" t="n">
        <f aca="false">SUM(I709:I714)</f>
        <v>0</v>
      </c>
      <c r="J708" s="927" t="n">
        <f aca="false">SUM(J709:J714)</f>
        <v>0</v>
      </c>
      <c r="K708" s="570" t="n">
        <f aca="false">SUM(K709:K714)</f>
        <v>0</v>
      </c>
      <c r="L708" s="959" t="n">
        <f aca="false">SUM(L709:L714)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55</v>
      </c>
      <c r="B709" s="1014"/>
      <c r="C709" s="930" t="n">
        <v>4201</v>
      </c>
      <c r="D709" s="931" t="s">
        <v>661</v>
      </c>
      <c r="E709" s="750" t="n">
        <f aca="false">F709+G709+H709</f>
        <v>0</v>
      </c>
      <c r="F709" s="827"/>
      <c r="G709" s="814"/>
      <c r="H709" s="1491"/>
      <c r="I709" s="827"/>
      <c r="J709" s="814"/>
      <c r="K709" s="1491"/>
      <c r="L709" s="750" t="n">
        <f aca="false">I709+J709+K709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30" t="n">
        <v>375</v>
      </c>
      <c r="B710" s="1014"/>
      <c r="C710" s="943" t="n">
        <v>4202</v>
      </c>
      <c r="D710" s="1015" t="s">
        <v>662</v>
      </c>
      <c r="E710" s="757" t="n">
        <f aca="false">F710+G710+H710</f>
        <v>0</v>
      </c>
      <c r="F710" s="815"/>
      <c r="G710" s="816"/>
      <c r="H710" s="1493"/>
      <c r="I710" s="815"/>
      <c r="J710" s="816"/>
      <c r="K710" s="1493"/>
      <c r="L710" s="757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830" t="n">
        <v>380</v>
      </c>
      <c r="B711" s="1014"/>
      <c r="C711" s="943" t="n">
        <v>4214</v>
      </c>
      <c r="D711" s="1015" t="s">
        <v>663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830" t="n">
        <v>385</v>
      </c>
      <c r="B712" s="1014"/>
      <c r="C712" s="943" t="n">
        <v>4217</v>
      </c>
      <c r="D712" s="1015" t="s">
        <v>664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830" t="n">
        <v>390</v>
      </c>
      <c r="B713" s="1014"/>
      <c r="C713" s="943" t="n">
        <v>4218</v>
      </c>
      <c r="D713" s="944" t="s">
        <v>665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830" t="n">
        <v>390</v>
      </c>
      <c r="B714" s="1014"/>
      <c r="C714" s="935" t="n">
        <v>4219</v>
      </c>
      <c r="D714" s="1016" t="s">
        <v>666</v>
      </c>
      <c r="E714" s="779" t="n">
        <f aca="false">F714+G714+H714</f>
        <v>0</v>
      </c>
      <c r="F714" s="823"/>
      <c r="G714" s="824"/>
      <c r="H714" s="1492"/>
      <c r="I714" s="823"/>
      <c r="J714" s="824"/>
      <c r="K714" s="1492"/>
      <c r="L714" s="77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A715" s="830" t="n">
        <v>395</v>
      </c>
      <c r="B715" s="923" t="n">
        <v>4300</v>
      </c>
      <c r="C715" s="988" t="s">
        <v>667</v>
      </c>
      <c r="D715" s="988"/>
      <c r="E715" s="959" t="n">
        <f aca="false">SUM(E716:E718)</f>
        <v>0</v>
      </c>
      <c r="F715" s="926" t="n">
        <f aca="false">SUM(F716:F718)</f>
        <v>0</v>
      </c>
      <c r="G715" s="927" t="n">
        <f aca="false">SUM(G716:G718)</f>
        <v>0</v>
      </c>
      <c r="H715" s="570" t="n">
        <f aca="false">SUM(H716:H718)</f>
        <v>0</v>
      </c>
      <c r="I715" s="926" t="n">
        <f aca="false">SUM(I716:I718)</f>
        <v>0</v>
      </c>
      <c r="J715" s="927" t="n">
        <f aca="false">SUM(J716:J718)</f>
        <v>0</v>
      </c>
      <c r="K715" s="570" t="n">
        <f aca="false">SUM(K716:K718)</f>
        <v>0</v>
      </c>
      <c r="L715" s="959" t="n">
        <f aca="false">SUM(L716:L718)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812" t="n">
        <v>397</v>
      </c>
      <c r="B716" s="1014"/>
      <c r="C716" s="930" t="n">
        <v>4301</v>
      </c>
      <c r="D716" s="960" t="s">
        <v>668</v>
      </c>
      <c r="E716" s="750" t="n">
        <f aca="false">F716+G716+H716</f>
        <v>0</v>
      </c>
      <c r="F716" s="827"/>
      <c r="G716" s="814"/>
      <c r="H716" s="1491"/>
      <c r="I716" s="827"/>
      <c r="J716" s="814"/>
      <c r="K716" s="1491"/>
      <c r="L716" s="750" t="n">
        <f aca="false">I716+J716+K716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764" t="n">
        <v>398</v>
      </c>
      <c r="B717" s="1014"/>
      <c r="C717" s="943" t="n">
        <v>4302</v>
      </c>
      <c r="D717" s="1015" t="s">
        <v>669</v>
      </c>
      <c r="E717" s="757" t="n">
        <f aca="false">F717+G717+H717</f>
        <v>0</v>
      </c>
      <c r="F717" s="815"/>
      <c r="G717" s="816"/>
      <c r="H717" s="1493"/>
      <c r="I717" s="815"/>
      <c r="J717" s="816"/>
      <c r="K717" s="1493"/>
      <c r="L717" s="757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764" t="n">
        <v>399</v>
      </c>
      <c r="B718" s="1014"/>
      <c r="C718" s="935" t="n">
        <v>4309</v>
      </c>
      <c r="D718" s="949" t="s">
        <v>670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764" t="n">
        <v>400</v>
      </c>
      <c r="B719" s="923" t="n">
        <v>4400</v>
      </c>
      <c r="C719" s="988" t="s">
        <v>671</v>
      </c>
      <c r="D719" s="988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764" t="n">
        <v>401</v>
      </c>
      <c r="B720" s="923" t="n">
        <v>4500</v>
      </c>
      <c r="C720" s="988" t="s">
        <v>672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true" outlineLevel="0" collapsed="false">
      <c r="A721" s="764" t="n">
        <v>402</v>
      </c>
      <c r="B721" s="923" t="n">
        <v>4600</v>
      </c>
      <c r="C721" s="995" t="s">
        <v>673</v>
      </c>
      <c r="D721" s="995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1012" t="n">
        <v>404</v>
      </c>
      <c r="B722" s="923" t="n">
        <v>4900</v>
      </c>
      <c r="C722" s="988" t="s">
        <v>674</v>
      </c>
      <c r="D722" s="988"/>
      <c r="E722" s="959" t="n">
        <f aca="false">+E723+E724</f>
        <v>0</v>
      </c>
      <c r="F722" s="926" t="n">
        <f aca="false">+F723+F724</f>
        <v>0</v>
      </c>
      <c r="G722" s="927" t="n">
        <f aca="false">+G723+G724</f>
        <v>0</v>
      </c>
      <c r="H722" s="570" t="n">
        <f aca="false">+H723+H724</f>
        <v>0</v>
      </c>
      <c r="I722" s="926" t="n">
        <f aca="false">+I723+I724</f>
        <v>0</v>
      </c>
      <c r="J722" s="927" t="n">
        <f aca="false">+J723+J724</f>
        <v>0</v>
      </c>
      <c r="K722" s="570" t="n">
        <f aca="false">+K723+K724</f>
        <v>0</v>
      </c>
      <c r="L722" s="959" t="n">
        <f aca="false">+L723+L724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1012" t="n">
        <v>404</v>
      </c>
      <c r="B723" s="1014"/>
      <c r="C723" s="930" t="n">
        <v>4901</v>
      </c>
      <c r="D723" s="1017" t="s">
        <v>675</v>
      </c>
      <c r="E723" s="750" t="n">
        <f aca="false">F723+G723+H723</f>
        <v>0</v>
      </c>
      <c r="F723" s="827"/>
      <c r="G723" s="814"/>
      <c r="H723" s="1491"/>
      <c r="I723" s="827"/>
      <c r="J723" s="814"/>
      <c r="K723" s="1491"/>
      <c r="L723" s="750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29" t="n">
        <v>440</v>
      </c>
      <c r="B724" s="1014"/>
      <c r="C724" s="935" t="n">
        <v>4902</v>
      </c>
      <c r="D724" s="949" t="s">
        <v>676</v>
      </c>
      <c r="E724" s="779" t="n">
        <f aca="false">F724+G724+H724</f>
        <v>0</v>
      </c>
      <c r="F724" s="823"/>
      <c r="G724" s="824"/>
      <c r="H724" s="1492"/>
      <c r="I724" s="823"/>
      <c r="J724" s="824"/>
      <c r="K724" s="1492"/>
      <c r="L724" s="779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29" t="n">
        <v>450</v>
      </c>
      <c r="B725" s="1018" t="n">
        <v>5100</v>
      </c>
      <c r="C725" s="1019" t="s">
        <v>677</v>
      </c>
      <c r="D725" s="1019"/>
      <c r="E725" s="959" t="n">
        <f aca="false">F725+G725+H725</f>
        <v>0</v>
      </c>
      <c r="F725" s="1494"/>
      <c r="G725" s="1495"/>
      <c r="H725" s="1496"/>
      <c r="I725" s="1494"/>
      <c r="J725" s="1495"/>
      <c r="K725" s="1496"/>
      <c r="L725" s="95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29" t="n">
        <v>495</v>
      </c>
      <c r="B726" s="1018" t="n">
        <v>5200</v>
      </c>
      <c r="C726" s="1019" t="s">
        <v>678</v>
      </c>
      <c r="D726" s="1019"/>
      <c r="E726" s="959" t="n">
        <f aca="false">SUM(E727:E733)</f>
        <v>0</v>
      </c>
      <c r="F726" s="926" t="n">
        <f aca="false">SUM(F727:F733)</f>
        <v>0</v>
      </c>
      <c r="G726" s="927" t="n">
        <f aca="false">SUM(G727:G733)</f>
        <v>0</v>
      </c>
      <c r="H726" s="570" t="n">
        <f aca="false">SUM(H727:H733)</f>
        <v>0</v>
      </c>
      <c r="I726" s="926" t="n">
        <f aca="false">SUM(I727:I733)</f>
        <v>0</v>
      </c>
      <c r="J726" s="927" t="n">
        <f aca="false">SUM(J727:J733)</f>
        <v>0</v>
      </c>
      <c r="K726" s="570" t="n">
        <f aca="false">SUM(K727:K733)</f>
        <v>0</v>
      </c>
      <c r="L726" s="959" t="n">
        <f aca="false">SUM(L727:L733)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30" t="n">
        <v>500</v>
      </c>
      <c r="B727" s="1021"/>
      <c r="C727" s="1022" t="n">
        <v>5201</v>
      </c>
      <c r="D727" s="1023" t="s">
        <v>679</v>
      </c>
      <c r="E727" s="750" t="n">
        <f aca="false">F727+G727+H727</f>
        <v>0</v>
      </c>
      <c r="F727" s="827"/>
      <c r="G727" s="814"/>
      <c r="H727" s="1491"/>
      <c r="I727" s="827"/>
      <c r="J727" s="814"/>
      <c r="K727" s="1491"/>
      <c r="L727" s="750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505</v>
      </c>
      <c r="B728" s="1021"/>
      <c r="C728" s="1025" t="n">
        <v>5202</v>
      </c>
      <c r="D728" s="1026" t="s">
        <v>680</v>
      </c>
      <c r="E728" s="757" t="n">
        <f aca="false">F728+G728+H728</f>
        <v>0</v>
      </c>
      <c r="F728" s="815"/>
      <c r="G728" s="816"/>
      <c r="H728" s="1493"/>
      <c r="I728" s="815"/>
      <c r="J728" s="816"/>
      <c r="K728" s="1493"/>
      <c r="L728" s="757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510</v>
      </c>
      <c r="B729" s="1021"/>
      <c r="C729" s="1025" t="n">
        <v>5203</v>
      </c>
      <c r="D729" s="1026" t="s">
        <v>681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515</v>
      </c>
      <c r="B730" s="1021"/>
      <c r="C730" s="1025" t="n">
        <v>5204</v>
      </c>
      <c r="D730" s="1026" t="s">
        <v>682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30" t="n">
        <v>520</v>
      </c>
      <c r="B731" s="1021"/>
      <c r="C731" s="1025" t="n">
        <v>5205</v>
      </c>
      <c r="D731" s="1026" t="s">
        <v>683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30" t="n">
        <v>525</v>
      </c>
      <c r="B732" s="1021"/>
      <c r="C732" s="1025" t="n">
        <v>5206</v>
      </c>
      <c r="D732" s="1026" t="s">
        <v>684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35</v>
      </c>
      <c r="B733" s="1021"/>
      <c r="C733" s="1027" t="n">
        <v>5219</v>
      </c>
      <c r="D733" s="1028" t="s">
        <v>685</v>
      </c>
      <c r="E733" s="779" t="n">
        <f aca="false">F733+G733+H733</f>
        <v>0</v>
      </c>
      <c r="F733" s="823"/>
      <c r="G733" s="824"/>
      <c r="H733" s="1492"/>
      <c r="I733" s="823"/>
      <c r="J733" s="824"/>
      <c r="K733" s="1492"/>
      <c r="L733" s="779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30" t="n">
        <v>640</v>
      </c>
      <c r="B734" s="1018" t="n">
        <v>5300</v>
      </c>
      <c r="C734" s="1019" t="s">
        <v>686</v>
      </c>
      <c r="D734" s="1019"/>
      <c r="E734" s="959" t="n">
        <f aca="false">SUM(E735:E736)</f>
        <v>0</v>
      </c>
      <c r="F734" s="926" t="n">
        <f aca="false">SUM(F735:F736)</f>
        <v>0</v>
      </c>
      <c r="G734" s="927" t="n">
        <f aca="false">SUM(G735:G736)</f>
        <v>0</v>
      </c>
      <c r="H734" s="570" t="n">
        <f aca="false">SUM(H735:H736)</f>
        <v>0</v>
      </c>
      <c r="I734" s="926" t="n">
        <f aca="false">SUM(I735:I736)</f>
        <v>0</v>
      </c>
      <c r="J734" s="927" t="n">
        <f aca="false">SUM(J735:J736)</f>
        <v>0</v>
      </c>
      <c r="K734" s="570" t="n">
        <f aca="false">SUM(K735:K736)</f>
        <v>0</v>
      </c>
      <c r="L734" s="959" t="n">
        <f aca="false">SUM(L735:L736)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45</v>
      </c>
      <c r="B735" s="1021"/>
      <c r="C735" s="1022" t="n">
        <v>5301</v>
      </c>
      <c r="D735" s="1023" t="s">
        <v>687</v>
      </c>
      <c r="E735" s="750" t="n">
        <f aca="false">F735+G735+H735</f>
        <v>0</v>
      </c>
      <c r="F735" s="827"/>
      <c r="G735" s="814"/>
      <c r="H735" s="1491"/>
      <c r="I735" s="827"/>
      <c r="J735" s="814"/>
      <c r="K735" s="1491"/>
      <c r="L735" s="750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50</v>
      </c>
      <c r="B736" s="1021"/>
      <c r="C736" s="1027" t="n">
        <v>5309</v>
      </c>
      <c r="D736" s="1028" t="s">
        <v>688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A737" s="829" t="n">
        <v>655</v>
      </c>
      <c r="B737" s="1018" t="n">
        <v>5400</v>
      </c>
      <c r="C737" s="1019" t="s">
        <v>689</v>
      </c>
      <c r="D737" s="1019"/>
      <c r="E737" s="959" t="n">
        <f aca="false">F737+G737+H737</f>
        <v>0</v>
      </c>
      <c r="F737" s="1494"/>
      <c r="G737" s="1495"/>
      <c r="H737" s="1496"/>
      <c r="I737" s="1494"/>
      <c r="J737" s="1495"/>
      <c r="K737" s="1496"/>
      <c r="L737" s="95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665</v>
      </c>
      <c r="B738" s="923" t="n">
        <v>5500</v>
      </c>
      <c r="C738" s="988" t="s">
        <v>690</v>
      </c>
      <c r="D738" s="988"/>
      <c r="E738" s="959" t="n">
        <f aca="false">SUM(E739:E742)</f>
        <v>0</v>
      </c>
      <c r="F738" s="926" t="n">
        <f aca="false">SUM(F739:F742)</f>
        <v>0</v>
      </c>
      <c r="G738" s="927" t="n">
        <f aca="false">SUM(G739:G742)</f>
        <v>0</v>
      </c>
      <c r="H738" s="570" t="n">
        <f aca="false">SUM(H739:H742)</f>
        <v>0</v>
      </c>
      <c r="I738" s="926" t="n">
        <f aca="false">SUM(I739:I742)</f>
        <v>0</v>
      </c>
      <c r="J738" s="927" t="n">
        <f aca="false">SUM(J739:J742)</f>
        <v>0</v>
      </c>
      <c r="K738" s="570" t="n">
        <f aca="false">SUM(K739:K742)</f>
        <v>0</v>
      </c>
      <c r="L738" s="959" t="n">
        <f aca="false">SUM(L739:L742)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29" t="n">
        <v>675</v>
      </c>
      <c r="B739" s="1014"/>
      <c r="C739" s="930" t="n">
        <v>5501</v>
      </c>
      <c r="D739" s="960" t="s">
        <v>691</v>
      </c>
      <c r="E739" s="750" t="n">
        <f aca="false">F739+G739+H739</f>
        <v>0</v>
      </c>
      <c r="F739" s="827"/>
      <c r="G739" s="814"/>
      <c r="H739" s="1491"/>
      <c r="I739" s="827"/>
      <c r="J739" s="814"/>
      <c r="K739" s="1491"/>
      <c r="L739" s="750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29" t="n">
        <v>685</v>
      </c>
      <c r="B740" s="1014"/>
      <c r="C740" s="943" t="n">
        <v>5502</v>
      </c>
      <c r="D740" s="944" t="s">
        <v>692</v>
      </c>
      <c r="E740" s="757" t="n">
        <f aca="false">F740+G740+H740</f>
        <v>0</v>
      </c>
      <c r="F740" s="815"/>
      <c r="G740" s="816"/>
      <c r="H740" s="1493"/>
      <c r="I740" s="815"/>
      <c r="J740" s="816"/>
      <c r="K740" s="1493"/>
      <c r="L740" s="757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690</v>
      </c>
      <c r="B741" s="1014"/>
      <c r="C741" s="943" t="n">
        <v>5503</v>
      </c>
      <c r="D741" s="1015" t="s">
        <v>693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695</v>
      </c>
      <c r="B742" s="1014"/>
      <c r="C742" s="935" t="n">
        <v>5504</v>
      </c>
      <c r="D742" s="987" t="s">
        <v>694</v>
      </c>
      <c r="E742" s="779" t="n">
        <f aca="false">F742+G742+H742</f>
        <v>0</v>
      </c>
      <c r="F742" s="823"/>
      <c r="G742" s="824"/>
      <c r="H742" s="1492"/>
      <c r="I742" s="823"/>
      <c r="J742" s="824"/>
      <c r="K742" s="1492"/>
      <c r="L742" s="77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true" outlineLevel="0" collapsed="false">
      <c r="A743" s="829" t="n">
        <v>700</v>
      </c>
      <c r="B743" s="1018" t="n">
        <v>5700</v>
      </c>
      <c r="C743" s="1029" t="s">
        <v>695</v>
      </c>
      <c r="D743" s="1029"/>
      <c r="E743" s="959" t="n">
        <f aca="false">SUM(E744:E746)</f>
        <v>0</v>
      </c>
      <c r="F743" s="926" t="n">
        <f aca="false">SUM(F744:F746)</f>
        <v>0</v>
      </c>
      <c r="G743" s="927" t="n">
        <f aca="false">SUM(G744:G746)</f>
        <v>0</v>
      </c>
      <c r="H743" s="570" t="n">
        <f aca="false">SUM(H744:H746)</f>
        <v>0</v>
      </c>
      <c r="I743" s="926" t="n">
        <f aca="false">SUM(I744:I746)</f>
        <v>0</v>
      </c>
      <c r="J743" s="927" t="n">
        <f aca="false">SUM(J744:J746)</f>
        <v>0</v>
      </c>
      <c r="K743" s="570" t="n">
        <f aca="false">SUM(K744:K746)</f>
        <v>0</v>
      </c>
      <c r="L743" s="959" t="n">
        <f aca="false">SUM(L744:L746)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29" t="n">
        <v>710</v>
      </c>
      <c r="B744" s="1021"/>
      <c r="C744" s="1022" t="n">
        <v>5701</v>
      </c>
      <c r="D744" s="1023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15</v>
      </c>
      <c r="B745" s="1021"/>
      <c r="C745" s="1030" t="n">
        <v>5702</v>
      </c>
      <c r="D745" s="1031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A746" s="830" t="n">
        <v>720</v>
      </c>
      <c r="B746" s="942"/>
      <c r="C746" s="1032" t="n">
        <v>4071</v>
      </c>
      <c r="D746" s="1033" t="s">
        <v>698</v>
      </c>
      <c r="E746" s="1034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4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A747" s="830" t="n">
        <v>725</v>
      </c>
      <c r="B747" s="1305"/>
      <c r="C747" s="1041" t="s">
        <v>699</v>
      </c>
      <c r="D747" s="1041"/>
      <c r="E747" s="1502"/>
      <c r="F747" s="1502"/>
      <c r="G747" s="1502"/>
      <c r="H747" s="1502"/>
      <c r="I747" s="1502"/>
      <c r="J747" s="1502"/>
      <c r="K747" s="1502"/>
      <c r="L747" s="1503"/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A748" s="830" t="n">
        <v>730</v>
      </c>
      <c r="B748" s="1040" t="n">
        <v>98</v>
      </c>
      <c r="C748" s="1041" t="s">
        <v>699</v>
      </c>
      <c r="D748" s="1041"/>
      <c r="E748" s="959" t="n">
        <f aca="false">F748+G748+H748</f>
        <v>0</v>
      </c>
      <c r="F748" s="1504"/>
      <c r="G748" s="1505"/>
      <c r="H748" s="1506"/>
      <c r="I748" s="1228" t="n">
        <v>0</v>
      </c>
      <c r="J748" s="1507" t="n">
        <v>0</v>
      </c>
      <c r="K748" s="1200" t="n">
        <v>0</v>
      </c>
      <c r="L748" s="959" t="n">
        <f aca="false">I748+J748+K748</f>
        <v>0</v>
      </c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A749" s="830" t="n">
        <v>735</v>
      </c>
      <c r="B749" s="1508"/>
      <c r="C749" s="1509"/>
      <c r="D749" s="1510"/>
      <c r="E749" s="920"/>
      <c r="F749" s="920"/>
      <c r="G749" s="920"/>
      <c r="H749" s="920"/>
      <c r="I749" s="920"/>
      <c r="J749" s="920"/>
      <c r="K749" s="920"/>
      <c r="L749" s="921"/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A750" s="830" t="n">
        <v>740</v>
      </c>
      <c r="B750" s="1511"/>
      <c r="C750" s="692"/>
      <c r="D750" s="1512"/>
      <c r="E750" s="871"/>
      <c r="F750" s="871"/>
      <c r="G750" s="871"/>
      <c r="H750" s="871"/>
      <c r="I750" s="871"/>
      <c r="J750" s="871"/>
      <c r="K750" s="871"/>
      <c r="L750" s="1048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A751" s="830" t="n">
        <v>745</v>
      </c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6.5" hidden="false" customHeight="false" outlineLevel="0" collapsed="false">
      <c r="A752" s="829" t="n">
        <v>750</v>
      </c>
      <c r="B752" s="1513"/>
      <c r="C752" s="1052" t="s">
        <v>580</v>
      </c>
      <c r="D752" s="1514" t="n">
        <f aca="false">+B752</f>
        <v>0</v>
      </c>
      <c r="E752" s="1054" t="n">
        <f aca="false">SUM(E636,E639,E645,E653,E654,E672,E676,E682,E685,E686,E687,E688,E689,E698,E705,E706,E707,E708,E715,E719,E720,E721,E722,E725,E726,E734,E737,E738,E743)+E748</f>
        <v>0</v>
      </c>
      <c r="F752" s="1055" t="n">
        <f aca="false">SUM(F636,F639,F645,F653,F654,F672,F676,F682,F685,F686,F687,F688,F689,F698,F705,F706,F707,F708,F715,F719,F720,F721,F722,F725,F726,F734,F737,F738,F743)+F748</f>
        <v>0</v>
      </c>
      <c r="G752" s="1056" t="n">
        <f aca="false">SUM(G636,G639,G645,G653,G654,G672,G676,G682,G685,G686,G687,G688,G689,G698,G705,G706,G707,G708,G715,G719,G720,G721,G722,G725,G726,G734,G737,G738,G743)+G748</f>
        <v>0</v>
      </c>
      <c r="H752" s="1057" t="n">
        <f aca="false">SUM(H636,H639,H645,H653,H654,H672,H676,H682,H685,H686,H687,H688,H689,H698,H705,H706,H707,H708,H715,H719,H720,H721,H722,H725,H726,H734,H737,H738,H743)+H748</f>
        <v>0</v>
      </c>
      <c r="I752" s="1055" t="n">
        <f aca="false">SUM(I636,I639,I645,I653,I654,I672,I676,I682,I685,I686,I687,I688,I689,I698,I705,I706,I707,I708,I715,I719,I720,I721,I722,I725,I726,I734,I737,I738,I743)+I748</f>
        <v>0</v>
      </c>
      <c r="J752" s="1056" t="n">
        <f aca="false">SUM(J636,J639,J645,J653,J654,J672,J676,J682,J685,J686,J687,J688,J689,J698,J705,J706,J707,J708,J715,J719,J720,J721,J722,J725,J726,J734,J737,J738,J743)+J748</f>
        <v>0</v>
      </c>
      <c r="K752" s="1057" t="n">
        <f aca="false">SUM(K636,K639,K645,K653,K654,K672,K676,K682,K685,K686,K687,K688,K689,K698,K705,K706,K707,K708,K715,K719,K720,K721,K722,K725,K726,K734,K737,K738,K743)+K748</f>
        <v>0</v>
      </c>
      <c r="L752" s="1054" t="n">
        <f aca="false">SUM(L636,L639,L645,L653,L654,L672,L676,L682,L685,L686,L687,L688,L689,L698,L705,L706,L707,L708,L715,L719,L720,L721,L722,L725,L726,L734,L737,L738,L743)+L748</f>
        <v>0</v>
      </c>
      <c r="M752" s="1490" t="str">
        <f aca="false">(IF($E752&lt;&gt;0,$M$2,IF($L752&lt;&gt;0,$M$2,"")))</f>
        <v/>
      </c>
      <c r="N752" s="1515" t="str">
        <f aca="false">LEFT(C633,1)</f>
        <v>3</v>
      </c>
    </row>
    <row r="753" customFormat="false" ht="16.5" hidden="false" customHeight="false" outlineLevel="0" collapsed="false">
      <c r="A753" s="830" t="n">
        <v>755</v>
      </c>
      <c r="B753" s="1516" t="s">
        <v>937</v>
      </c>
      <c r="C753" s="1517"/>
      <c r="L753" s="1095"/>
      <c r="M753" s="679" t="str">
        <f aca="false">(IF($E752&lt;&gt;0,$M$2,IF($L752&lt;&gt;0,$M$2,"")))</f>
        <v/>
      </c>
    </row>
    <row r="754" customFormat="false" ht="15.75" hidden="false" customHeight="false" outlineLevel="0" collapsed="false">
      <c r="A754" s="830" t="n">
        <v>760</v>
      </c>
      <c r="B754" s="1518"/>
      <c r="C754" s="1518"/>
      <c r="D754" s="1519"/>
      <c r="E754" s="1518"/>
      <c r="F754" s="1518"/>
      <c r="G754" s="1518"/>
      <c r="H754" s="1518"/>
      <c r="I754" s="1518"/>
      <c r="J754" s="1518"/>
      <c r="K754" s="1518"/>
      <c r="L754" s="1520"/>
      <c r="M754" s="679" t="str">
        <f aca="false">(IF($E752&lt;&gt;0,$M$2,IF($L752&lt;&gt;0,$M$2,"")))</f>
        <v/>
      </c>
    </row>
    <row r="755" customFormat="false" ht="18.75" hidden="true" customHeight="false" outlineLevel="0" collapsed="false">
      <c r="A755" s="829" t="n">
        <v>765</v>
      </c>
      <c r="B755" s="1521"/>
      <c r="C755" s="1521"/>
      <c r="D755" s="1521"/>
      <c r="E755" s="1521"/>
      <c r="F755" s="1521"/>
      <c r="G755" s="1521"/>
      <c r="H755" s="1521"/>
      <c r="I755" s="1521"/>
      <c r="J755" s="1521"/>
      <c r="K755" s="1521"/>
      <c r="L755" s="1522"/>
      <c r="M755" s="1523" t="str">
        <f aca="false">(IF(E750&lt;&gt;0,$G$2,IF(L750&lt;&gt;0,$G$2,"")))</f>
        <v/>
      </c>
      <c r="N755" s="1521"/>
    </row>
    <row r="756" customFormat="false" ht="18.75" hidden="true" customHeight="false" outlineLevel="0" collapsed="false">
      <c r="A756" s="829" t="n">
        <v>775</v>
      </c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  <c r="N756" s="1521"/>
    </row>
    <row r="757" customFormat="false" ht="15.75" hidden="true" customHeight="false" outlineLevel="0" collapsed="false">
      <c r="A757" s="830" t="n">
        <v>780</v>
      </c>
    </row>
    <row r="758" customFormat="false" ht="15.75" hidden="true" customHeight="false" outlineLevel="0" collapsed="false">
      <c r="A758" s="830" t="n">
        <v>785</v>
      </c>
    </row>
    <row r="759" customFormat="false" ht="15.75" hidden="true" customHeight="false" outlineLevel="0" collapsed="false">
      <c r="A759" s="830" t="n">
        <v>790</v>
      </c>
    </row>
    <row r="760" customFormat="false" ht="15.75" hidden="true" customHeight="false" outlineLevel="0" collapsed="false">
      <c r="A760" s="830" t="n">
        <v>795</v>
      </c>
    </row>
    <row r="761" customFormat="false" ht="15.75" hidden="true" customHeight="false" outlineLevel="0" collapsed="false">
      <c r="A761" s="829" t="n">
        <v>805</v>
      </c>
    </row>
    <row r="762" customFormat="false" ht="15.75" hidden="true" customHeight="false" outlineLevel="0" collapsed="false">
      <c r="A762" s="830" t="n">
        <v>810</v>
      </c>
    </row>
    <row r="763" customFormat="false" ht="15.75" hidden="true" customHeight="false" outlineLevel="0" collapsed="false">
      <c r="A763" s="830" t="n">
        <v>815</v>
      </c>
    </row>
    <row r="764" customFormat="false" ht="15.75" hidden="true" customHeight="false" outlineLevel="0" collapsed="false">
      <c r="A764" s="838" t="n">
        <v>525</v>
      </c>
    </row>
    <row r="765" customFormat="false" ht="15.75" hidden="true" customHeight="false" outlineLevel="0" collapsed="false">
      <c r="A765" s="829" t="n">
        <v>820</v>
      </c>
    </row>
    <row r="766" customFormat="false" ht="15.75" hidden="true" customHeight="false" outlineLevel="0" collapsed="false">
      <c r="A766" s="830" t="n">
        <v>821</v>
      </c>
    </row>
    <row r="767" customFormat="false" ht="15.75" hidden="true" customHeight="false" outlineLevel="0" collapsed="false">
      <c r="A767" s="830" t="n">
        <v>822</v>
      </c>
    </row>
    <row r="768" customFormat="false" ht="15.75" hidden="true" customHeight="false" outlineLevel="0" collapsed="false">
      <c r="A768" s="830" t="n">
        <v>823</v>
      </c>
    </row>
    <row r="769" customFormat="false" ht="15.75" hidden="true" customHeight="false" outlineLevel="0" collapsed="false">
      <c r="A769" s="830" t="n">
        <v>825</v>
      </c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0"/>
    </row>
    <row r="779" customFormat="false" ht="15.75" hidden="true" customHeight="false" outlineLevel="0" collapsed="false">
      <c r="A779" s="830"/>
    </row>
    <row r="780" customFormat="false" ht="15.75" hidden="true" customHeight="false" outlineLevel="0" collapsed="false">
      <c r="A780" s="830"/>
    </row>
    <row r="781" customFormat="false" ht="15.75" hidden="true" customHeight="false" outlineLevel="0" collapsed="false">
      <c r="A781" s="830"/>
    </row>
    <row r="782" customFormat="false" ht="15.75" hidden="true" customHeight="false" outlineLevel="0" collapsed="false">
      <c r="A782" s="830"/>
    </row>
    <row r="783" customFormat="false" ht="15.75" hidden="true" customHeight="false" outlineLevel="0" collapsed="false">
      <c r="A783" s="830"/>
    </row>
    <row r="784" customFormat="false" ht="15.75" hidden="true" customHeight="false" outlineLevel="0" collapsed="false">
      <c r="A784" s="835"/>
    </row>
    <row r="785" customFormat="false" ht="15.75" hidden="true" customHeight="false" outlineLevel="0" collapsed="false">
      <c r="A785" s="835" t="n">
        <v>905</v>
      </c>
    </row>
    <row r="786" customFormat="false" ht="15.75" hidden="true" customHeight="false" outlineLevel="0" collapsed="false">
      <c r="A786" s="835" t="n">
        <v>906</v>
      </c>
    </row>
    <row r="787" customFormat="false" ht="15.75" hidden="true" customHeight="false" outlineLevel="0" collapsed="false">
      <c r="A787" s="835" t="n">
        <v>907</v>
      </c>
    </row>
  </sheetData>
  <sheetProtection sheet="true" password="81b0" objects="true" scenarios="true"/>
  <autoFilter ref="M1:M78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C632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9.5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9.5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9.5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4.25" hidden="false" customHeight="false" outlineLevel="0" collapsed="false">
      <c r="A11" s="1538"/>
      <c r="B11" s="1539" t="s">
        <v>95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7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8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9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0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1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2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3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4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5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8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8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.75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.75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9.5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.75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.75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.75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.75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.75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.75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.75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.75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9.5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.75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.75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.75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.75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.75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.75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.75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9.5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9.5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.75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.75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9.5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.75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.75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9.5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.75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.75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.75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.75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9.5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.75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.75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.75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9.5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.75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9.5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.75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.75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.75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9.5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.75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.75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.75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9.5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.75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9.5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.75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.75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.75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.75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9.5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.75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.75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.75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.75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.75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.75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.75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9.5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.75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9.5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.75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.75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.75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.75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9.5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.75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.75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.75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.75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.75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9.5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.75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.75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9.5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.75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9.5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.75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.75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.75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.75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.75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.75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.75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.75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.75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9.5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.75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.75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.75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.75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.75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.75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.75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.75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9.5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.75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.75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.75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.75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.75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.75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.75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.75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9.5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.75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.75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.75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9.5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.75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9.5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.75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.75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.75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9.5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.75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9.5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.75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.75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.75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.75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9.5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.75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9.5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.75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.75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9.5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9.5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.75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.75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.75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.75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.75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.75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.75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.75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9.5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9.5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.75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.75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.75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.75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.75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.75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.75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.75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.75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.75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.75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.75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.75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.75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.75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.75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.75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.75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.75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.75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.75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.75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.75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.75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20.25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.75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.75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.75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.75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.75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.75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.75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.75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.75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.75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.75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.75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.75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.75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.75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.75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.75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.75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.75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.75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.75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9.5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.75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.75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.75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.75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.75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.75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.75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.75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.75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9.5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9.5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.75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.75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.75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.75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20.25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.75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.75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.75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.75" hidden="false" customHeight="false" outlineLevel="0" collapsed="false">
      <c r="A688" s="1582" t="s">
        <v>2007</v>
      </c>
      <c r="B688" s="1613" t="s">
        <v>2008</v>
      </c>
      <c r="E688" s="1588"/>
    </row>
    <row r="689" customFormat="false" ht="18.75" hidden="false" customHeight="false" outlineLevel="0" collapsed="false">
      <c r="A689" s="1582" t="s">
        <v>2009</v>
      </c>
      <c r="B689" s="1613" t="s">
        <v>2010</v>
      </c>
      <c r="E689" s="1588"/>
    </row>
    <row r="690" customFormat="false" ht="18.75" hidden="false" customHeight="false" outlineLevel="0" collapsed="false">
      <c r="A690" s="1582" t="s">
        <v>2011</v>
      </c>
      <c r="B690" s="1613" t="s">
        <v>2012</v>
      </c>
      <c r="E690" s="1588"/>
    </row>
    <row r="691" customFormat="false" ht="18.75" hidden="false" customHeight="false" outlineLevel="0" collapsed="false">
      <c r="A691" s="1582" t="s">
        <v>2013</v>
      </c>
      <c r="B691" s="1613" t="s">
        <v>2014</v>
      </c>
      <c r="E691" s="1588"/>
    </row>
    <row r="692" customFormat="false" ht="18.75" hidden="false" customHeight="false" outlineLevel="0" collapsed="false">
      <c r="A692" s="1582" t="s">
        <v>2015</v>
      </c>
      <c r="B692" s="1613" t="s">
        <v>2016</v>
      </c>
      <c r="E692" s="1588"/>
    </row>
    <row r="693" customFormat="false" ht="18.75" hidden="false" customHeight="false" outlineLevel="0" collapsed="false">
      <c r="A693" s="1582" t="s">
        <v>2017</v>
      </c>
      <c r="B693" s="1613" t="s">
        <v>2018</v>
      </c>
      <c r="E693" s="1588"/>
    </row>
    <row r="694" customFormat="false" ht="18.75" hidden="false" customHeight="false" outlineLevel="0" collapsed="false">
      <c r="A694" s="1582" t="s">
        <v>2019</v>
      </c>
      <c r="B694" s="1613" t="s">
        <v>2020</v>
      </c>
      <c r="E694" s="1588"/>
    </row>
    <row r="695" customFormat="false" ht="20.25" hidden="false" customHeight="false" outlineLevel="0" collapsed="false">
      <c r="A695" s="1582" t="s">
        <v>2021</v>
      </c>
      <c r="B695" s="1620" t="s">
        <v>2022</v>
      </c>
      <c r="E695" s="1588"/>
    </row>
    <row r="696" customFormat="false" ht="18.75" hidden="false" customHeight="false" outlineLevel="0" collapsed="false">
      <c r="A696" s="1582" t="s">
        <v>2023</v>
      </c>
      <c r="B696" s="1612" t="s">
        <v>2024</v>
      </c>
      <c r="E696" s="1588"/>
    </row>
    <row r="697" customFormat="false" ht="18.75" hidden="false" customHeight="false" outlineLevel="0" collapsed="false">
      <c r="A697" s="1582" t="s">
        <v>2025</v>
      </c>
      <c r="B697" s="1613" t="s">
        <v>2026</v>
      </c>
      <c r="E697" s="1588"/>
    </row>
    <row r="698" customFormat="false" ht="18.75" hidden="false" customHeight="false" outlineLevel="0" collapsed="false">
      <c r="A698" s="1582" t="s">
        <v>2027</v>
      </c>
      <c r="B698" s="1613" t="s">
        <v>2028</v>
      </c>
      <c r="E698" s="1588"/>
    </row>
    <row r="699" customFormat="false" ht="18.75" hidden="false" customHeight="false" outlineLevel="0" collapsed="false">
      <c r="A699" s="1582" t="s">
        <v>2029</v>
      </c>
      <c r="B699" s="1613" t="s">
        <v>2030</v>
      </c>
      <c r="E699" s="1588"/>
    </row>
    <row r="700" customFormat="false" ht="18.75" hidden="false" customHeight="false" outlineLevel="0" collapsed="false">
      <c r="A700" s="1582" t="s">
        <v>2031</v>
      </c>
      <c r="B700" s="1613" t="s">
        <v>2032</v>
      </c>
      <c r="E700" s="1588"/>
    </row>
    <row r="701" customFormat="false" ht="18.75" hidden="false" customHeight="false" outlineLevel="0" collapsed="false">
      <c r="A701" s="1582" t="s">
        <v>2033</v>
      </c>
      <c r="B701" s="1613" t="s">
        <v>2034</v>
      </c>
      <c r="E701" s="1588"/>
    </row>
    <row r="702" customFormat="false" ht="18.75" hidden="false" customHeight="false" outlineLevel="0" collapsed="false">
      <c r="A702" s="1582" t="s">
        <v>2035</v>
      </c>
      <c r="B702" s="1613" t="s">
        <v>2036</v>
      </c>
      <c r="E702" s="1588"/>
    </row>
    <row r="703" customFormat="false" ht="18.75" hidden="false" customHeight="false" outlineLevel="0" collapsed="false">
      <c r="A703" s="1582" t="s">
        <v>2037</v>
      </c>
      <c r="B703" s="1613" t="s">
        <v>2038</v>
      </c>
      <c r="E703" s="1588"/>
    </row>
    <row r="704" customFormat="false" ht="18.75" hidden="false" customHeight="false" outlineLevel="0" collapsed="false">
      <c r="A704" s="1582" t="s">
        <v>412</v>
      </c>
      <c r="B704" s="1613" t="s">
        <v>409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8</v>
      </c>
      <c r="B712" s="1624" t="s">
        <v>2051</v>
      </c>
      <c r="C712" s="1623" t="s">
        <v>93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8-07-09T12:03:58Z</cp:lastPrinted>
  <dcterms:modified xsi:type="dcterms:W3CDTF">2018-10-02T10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